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1">
  <si>
    <t xml:space="preserve">			&lt;br&gt;</t>
  </si>
  <si>
    <t xml:space="preserve">			&lt;ul&gt;</t>
  </si>
  <si>
    <t xml:space="preserve">				&lt;center&gt;				</t>
  </si>
  <si>
    <t xml:space="preserve">				&lt;h3&gt;Oral Presentation Rubric : Huckleberry Finn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Hodgkins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Speaks Clearly 15%</t>
  </si>
  <si>
    <t xml:space="preserve">		valign = "top" align = "left" width = "130" &gt;</t>
  </si>
  <si>
    <t xml:space="preserve">				&lt;div id = "div_content"&gt;</t>
  </si>
  <si>
    <t xml:space="preserve">			Speaks clearly and distinctly all (90-100%) the time</t>
  </si>
  <si>
    <t xml:space="preserve"> and mispronounces few words.</t>
  </si>
  <si>
    <t xml:space="preserve">			Speaks clearly and distinctly all (80-90%) the time</t>
  </si>
  <si>
    <t xml:space="preserve"> mispronunciations don\'t take away from presentation.</t>
  </si>
  <si>
    <t xml:space="preserve">			Speaks clearly and distinctly most (75-80%) of the time. Mispronounces many words.</t>
  </si>
  <si>
    <t xml:space="preserve">			Often mumbles or can not be understood  OR mispronounces more than one word.</t>
  </si>
  <si>
    <t xml:space="preserve">			Preparedness 20%</t>
  </si>
  <si>
    <t xml:space="preserve">			Student is completely prepared and has obviously rehearsed.</t>
  </si>
  <si>
    <t xml:space="preserve">			Student seems pretty prepared but might have needed a couple more rehearsals.</t>
  </si>
  <si>
    <t xml:space="preserve">			The student is somewhat prepared</t>
  </si>
  <si>
    <t xml:space="preserve"> but it is clear that rehearsal was lacking.</t>
  </si>
  <si>
    <t xml:space="preserve">			Student does not seem at all prepared to present.</t>
  </si>
  <si>
    <t xml:space="preserve">			Enthusiasm 10%</t>
  </si>
  <si>
    <t xml:space="preserve">			Facial expressions and body language generate a strong interest and enthusiasm about the topic in others.</t>
  </si>
  <si>
    <t xml:space="preserve">			Facial expressions and body language sometimes generate a strong interest and enthusiasm about the topic in others.</t>
  </si>
  <si>
    <t xml:space="preserve">			Facial expressions and body language are used to try to generate enthusiasm</t>
  </si>
  <si>
    <t xml:space="preserve"> but seem somewhat faked.</t>
  </si>
  <si>
    <t xml:space="preserve">			Very little use of facial expressions or body language. Did not generate much interest in topic being presented.</t>
  </si>
  <si>
    <t xml:space="preserve">			Collaboration 15%</t>
  </si>
  <si>
    <t xml:space="preserve">			Almost always listens to</t>
  </si>
  <si>
    <t xml:space="preserve"> shares with</t>
  </si>
  <si>
    <t xml:space="preserve"> and supports the efforts of others in the group. Tries to keep people working well together.</t>
  </si>
  <si>
    <t xml:space="preserve">			Usually listens to</t>
  </si>
  <si>
    <t xml:space="preserve"> and supports the efforts of others in the group. Does not cause \"waves\" in the group.</t>
  </si>
  <si>
    <t xml:space="preserve">			Often listens to</t>
  </si>
  <si>
    <t xml:space="preserve"> and supports the efforts of others in the group but sometimes is not a good team member.</t>
  </si>
  <si>
    <t xml:space="preserve">			Rarely listens to</t>
  </si>
  <si>
    <t xml:space="preserve"> and supports the efforts of others in the group. Often  is not a good team member.</t>
  </si>
  <si>
    <t xml:space="preserve">			Time-Limit 20%</t>
  </si>
  <si>
    <t xml:space="preserve">			Presentation is 8-10 minutes long.</t>
  </si>
  <si>
    <t xml:space="preserve">			Presentation is 6-8 minutes long.</t>
  </si>
  <si>
    <t xml:space="preserve">			Presentation is 5-6 minutes long.</t>
  </si>
  <si>
    <t xml:space="preserve">			Presentation is less than 5 minutes.</t>
  </si>
  <si>
    <t xml:space="preserve">			Vocabulary 20%</t>
  </si>
  <si>
    <t xml:space="preserve">			Uses vocabulary appropriate for the audience. Extends audience vocabulary by defining words that might be new to most of the audience.</t>
  </si>
  <si>
    <t xml:space="preserve">			Uses vocabulary appropriate for the audience. Includes 1-2 words that might be new to most of the audience</t>
  </si>
  <si>
    <t xml:space="preserve"> but does not define them.</t>
  </si>
  <si>
    <t xml:space="preserve">			Uses vocabulary appropriate for the audience. Does not include any vocabulary that might be new to the audience.</t>
  </si>
  <si>
    <t xml:space="preserve">			Uses several (5 or more) words or phrases that are not understood by the audience.</t>
  </si>
  <si>
    <t xml:space="preserve">			&lt;/table&gt;</t>
  </si>
  <si>
    <t xml:space="preserve">				&lt;br&gt;</t>
  </si>
  <si>
    <t xml:space="preserve">					Date Created:  &lt;b&gt;Feb 12</t>
  </si>
  <si>
    <t xml:space="preserve"> 2013 11:10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2.57"/>
    <col collapsed="false" customWidth="true" hidden="false" outlineLevel="0" max="2" min="2" style="0" width="45.52"/>
    <col collapsed="false" customWidth="true" hidden="false" outlineLevel="0" max="3" min="3" style="0" width="74.04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  <c r="B70" s="0" t="s">
        <v>39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40</v>
      </c>
      <c r="B76" s="0" t="s">
        <v>41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2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3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4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5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6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7</v>
      </c>
      <c r="B116" s="0" t="s">
        <v>48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9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0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1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2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3</v>
      </c>
      <c r="B150" s="0" t="s">
        <v>54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5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6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7</v>
      </c>
      <c r="B172" s="0" t="s">
        <v>58</v>
      </c>
      <c r="C172" s="0" t="s">
        <v>59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60</v>
      </c>
      <c r="B178" s="0" t="s">
        <v>58</v>
      </c>
      <c r="C178" s="0" t="s">
        <v>61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2</v>
      </c>
      <c r="B184" s="0" t="s">
        <v>58</v>
      </c>
      <c r="C184" s="0" t="s">
        <v>63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4</v>
      </c>
      <c r="B190" s="0" t="s">
        <v>58</v>
      </c>
      <c r="C190" s="0" t="s">
        <v>65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6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7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8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9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70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71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72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73</v>
      </c>
      <c r="B246" s="0" t="s">
        <v>74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75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76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77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8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9</v>
      </c>
      <c r="B267" s="0" t="s">
        <v>80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